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6 кВ отпайка ф. 12/ПС-596 в сторону КТП-1450 по адресу: г.Москва, поселение Рязановско  ГСК "Каскад"35  (инв. №43315500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3  К2=1,05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4*1+0,6*0,5))*0,708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4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28.5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4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5.75" hidden="tru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4</v>
      </c>
      <c r="J27" s="39" t="n">
        <f aca="false">ROUND((I25+I26*I27)*I28*1000,2)</f>
        <v>47124.6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4*1+0.6*0.5))*0.708</f>
        <v>41838.976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1.34</f>
        <v>56064.22891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277.074694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455.4149388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0732.4896332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0 ,732 (Восемьдесят тысяч семьсот тридцать два) рубля 49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0732.4896332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тысяч семьсот тридцать два ) рубля 49 копеек</v>
      </c>
      <c r="J3" s="65" t="n">
        <f aca="false">Смета!E32</f>
        <v>80732.48963328</v>
      </c>
      <c r="L3" s="0" t="str">
        <f aca="false">CONCATENATE(TEXT(ROUND(A3,2),"0 0,00")," (",B3)</f>
        <v>80 ,732 (Восемьдесят тысяч семьсот тридцать два ) рубля 49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0 ,732 (Восемьдесят тысяч семьсот тридцать два) рубля 49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417.3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15.13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709137.97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емьсот девять тысяч сто тридцать семь рублей 97 копеек</v>
      </c>
    </row>
    <row r="26" customFormat="false" ht="12.75" hidden="false" customHeight="false" outlineLevel="0" collapsed="false">
      <c r="A26" s="65" t="n">
        <f aca="true">ROUND((RAND()*10000000),2)</f>
        <v>3804747.88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Три миллиона восемьсот четыре тысячи семьсот сорок семь рублей 88 копеек</v>
      </c>
    </row>
    <row r="27" customFormat="false" ht="12.75" hidden="false" customHeight="false" outlineLevel="0" collapsed="false">
      <c r="A27" s="65" t="n">
        <f aca="true">ROUND((RAND()*100000000),2)</f>
        <v>37955046.26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семь миллионов девятьсот пятьдесят пять тысяч сорок шесть рублей 26 копеек</v>
      </c>
    </row>
    <row r="28" customFormat="false" ht="12.75" hidden="false" customHeight="false" outlineLevel="0" collapsed="false">
      <c r="A28" s="65" t="n">
        <f aca="true">ROUND((RAND()*1000000000),2)</f>
        <v>915104751.67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тьсот пятнадцать миллионов сто четыре тысячи семьсот пятьдесят один рубль 67 копеек</v>
      </c>
    </row>
    <row r="29" customFormat="false" ht="12.75" hidden="false" customHeight="false" outlineLevel="0" collapsed="false">
      <c r="A29" s="65" t="n">
        <f aca="true">ROUND((RAND()*1000000000000),2)</f>
        <v>647836711690.98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сорок семь миллиардов восемьсот тридцать шесть миллионов семьсот одиннадцать тысяч шестьсот девяносто рублей 98 копеек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6:36:51Z</dcterms:modified>
  <cp:revision>0</cp:revision>
  <dc:subject/>
  <dc:title/>
</cp:coreProperties>
</file>